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86375137"/>
        <c:axId val="2010604"/>
      </c:barChart>
      <c:catAx>
        <c:axId val="8637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04"/>
        <c:crossesAt val="0"/>
        <c:auto val="1"/>
        <c:lblAlgn val="ctr"/>
        <c:lblOffset val="100"/>
        <c:noMultiLvlLbl val="0"/>
      </c:catAx>
      <c:valAx>
        <c:axId val="2010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13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51225434"/>
        <c:axId val="68511966"/>
      </c:barChart>
      <c:catAx>
        <c:axId val="512254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966"/>
        <c:crossesAt val="0"/>
        <c:auto val="1"/>
        <c:lblAlgn val="ctr"/>
        <c:lblOffset val="100"/>
        <c:noMultiLvlLbl val="0"/>
      </c:catAx>
      <c:valAx>
        <c:axId val="68511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43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